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8</t>
  </si>
  <si>
    <t xml:space="preserve">  к решению от 28.12.2022 №46
Собрания депутатов Новоалександровского 
сельского поселения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– глава  Новоалександровского
сельского поселения                                                                       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96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4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4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4.2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4.2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/>
    <row r="16" customFormat="false" ht="12.75" hidden="false" customHeight="true" outlineLevel="0" collapsed="false">
      <c r="A16" s="23" t="s">
        <v>3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2-08-18T07:48:54Z</cp:lastPrinted>
  <dcterms:modified xsi:type="dcterms:W3CDTF">2022-12-29T05:43:36Z</dcterms:modified>
  <cp:revision>0</cp:revision>
  <dc:subject/>
  <dc:title/>
</cp:coreProperties>
</file>